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t xml:space="preserve">PREFEITURA MUNICIPAL DE UCHOA
CNPJ: 45.111.952/0001-10</t>
  </si>
  <si>
    <t xml:space="preserve">DIGITAÇÃO ELETRÔNICA DA PROPOSTA</t>
  </si>
  <si>
    <t xml:space="preserve">PREGÃO PRESENCIAL</t>
  </si>
  <si>
    <t xml:space="preserve">PP</t>
  </si>
  <si>
    <t xml:space="preserve">SEQUENCIA: 8</t>
  </si>
  <si>
    <t xml:space="preserve">Data Abertura: 14/03/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CHOCOLATE AO LEITE - DESCRIÇÃO: COMPOSTO DE CHOCOLATE AO LEITE EM FORMATO DE OVO DE PÁSCOA, COMPOSTO DE AÇÚCAR, LEITE EM PÓ, MANTEIGA DE CACAU, MASSA DE CACAU, EMULSIFICANTES LECITINA DE SOJA E POLIGLICEROL POLIRRICINOLEATO E AROMATIZANTE. CONTÉM: GLÚTEN E LACTOSE. NÃO PERMITIDO O USO DE GORDURA HIDROGENADA E FRACIONADA, SABOR E ODOR CARACTERÍSTICO DE CHOCOLATE AO LEITE. EMBALADO INDIVIDUALMENTE ENVOLTÓRIOS EM PAPEL ALUMINIZADO, AMARRADOS COM FITA NA AMARRAÇÃO DO OVO E BASE PLÁSTICA PARA SUSTENTAÇÃO DO OVO, NA EMBALAGEM DEVE CONTER INFORMAÇÕES SOBRE INFORMAÇÃO NUTRICIONAL, INGREDIENTES, PESO E DATA DE VALIDADE, A UNIDADE DEVE PESAR DE 400 GRAMAS, CONTENDO DENTRO BOMBONS DE CHOCOLATE AO LEITE. VALIDADE MÍNIMA DE VENCIMENTO DE 180  DIAS A PARTIR DA ENTREGA.
</t>
  </si>
  <si>
    <t xml:space="preserve">UN</t>
  </si>
  <si>
    <t xml:space="preserve">ZERO LACTOSE DESCRIÇÃO: COMPOSTO DE CHOCOLATE ZERO LACTOSE EM FORMATO DE OVO DE PÁSCOA, COMPOSTO DE MANTEIGA DE CACAU, MASSA DE CACAU, EXTRATO DE SOJA, SAL REFINADO, EDULCORANTE NATURAL ISOMALTE OU MALTITOL, POLIDEXTROSE, EMULSIFICANTES: POLIRICINOLEATO DE POLIGLICERILA E LECITINA DE SOJA, AROMA NATURAL DE BAUNILHA E EDULCORANTE ARTIFICIAL SUCRALOSE, NÃO CONTENDO GLÚTEN ALÉRGICOS. ESTE PRODUTO DEVERÁ SER PRODUZIDO EM MAQUINÁRIO EXCLUSIVO, ONDE NÃO POSSUA NENHUM CONTATO COM GLÚTEN E LEITE. EMBALADO INDIVIDUALMENTE EM PAPEL ALUMINIZADO, AMARRADOS COM FITA NA AMARRAÇÃO DO OVO E BASE PLÁSTICA PARA SUSTENTAÇÃO, A EMBALAGEM DEVE CONTER INFORMAÇÕES SOBRE INFORMAÇÃO NUTRICIONAL, INGREDIENTES, PESO E DATA DE VALIDADE, A UNIDADE DEVE PESAR DE 160 GRAMAS A 220 GRAMAS, DENTRO DO OVO DEVE CONTER BOMBONS PARA DIETAS COM RESTRIÇÃO DE LACTOSE, VALIDADE MÍNIMA DE VENCIMENTO DE 180 DIAS A PARTIR DA DATA DE ENTREGA.
</t>
  </si>
  <si>
    <t xml:space="preserve">ZERO AÇÚCAR - DESCRIÇÃO: COMPOSTO DE CHOCOLATE ZERO ADIÇÃO DE AÇÚCAR EM FORMATO DE OVO DE PÁSCOA, COMPOSTO DE CACAU, LEITE EM PÓ INTEGRAL, SORO DE LEITE EM PÓ, EDULCORANTE NATURAL MALTITOL, EMULSIFICANTE LECITINA DE SOJA E AROMATIZANTE. CONTÉM GLÚTEN E LACTOSE. EMBALADO INDIVIDUALMENTE ENVOLTÓRIOS EM PAPEL ALUMINIZADO COM FITA NA AMARRAÇÃO DO OVO E BASE PLÁSTICA PARA SUSTENTAÇÃO, A EMBALAGEM DEVE CONTER INFORMAÇÕES SOBRE INFORMAÇÃO NUTRICIONAL, INGREDIENTES, PESO E DATA DE VALIDADE, A UNIDADE DEVE PESAR DE 160 GRAMAS A 220 GRAMAS, DENTRO DO OVO DEVERÁ CONTER BOMBONS DE CHOCOLATE AO LEITE ZERO ADIÇÃO DE AÇÚCAR. VALIDADE MÍNIMA DE VENCIMENTO DE 180 DIAS A PARTIR DA ENTREGA
</t>
  </si>
  <si>
    <t xml:space="preserve">ZERO GLÚTEM - DESCRIÇÃO: COMPOSTO DE CHOCOLATE ,ZERO GLÚTEM, COMPOSTO DE AÇUCAR, MANTEIGA DE CACAU, GORDURA VEGETAL, MALTODEXTRINA E POLIDEXTROSE EMULSUFICIENTE LECITINA DE GIRASSOL E AROMATIZANTE VANILINA, EM FORMATO DE OVO DE PÁSCOA, A EMBALAGEM DEVE CONTER INFORMAÇÕES SOBRE INFORMAÇÃO NUTRICIONAL, INGREDIENTES, PESO E DATA DE VALIDADE, A UNIDADE DEVE PESAR DE 160 GRAMAS A 220 GRAMAS, DENTRO DO OVO DEVERÁ CONTER BOMBONS PARA DIETAS COM RESTRIÇÃO AO GLÚTEM, VALIDADE MÍNIMA DE VENCIMENTO DE 180 DIAS A PARTIR DA DATA DA ENTREGA.
</t>
  </si>
  <si>
    <t xml:space="preserve">ZERO PROTEÍNA DO LEITE - DESCRIÇÃO: COMPOSTO DE CHOCOLATE ZERO SOJA, ZERO GLÚTEM, ZERO LACTOSE, ZERO CASEINA, ZERO ALERGÊNICOS E ZERO ALEAGENOSAS COMPOSTO DE MASSA DE CACAU, MANTEIGA DE CACAU, EMOSUFICIENTE LECITINA DE GIRASSOL E POLIRRICINOLEATO DE POLIGLICEROL,  EM FORMATO DE OVO DE PÁSCOA, A EMBALAGEM DEVE CONTER INFORMAÇÕES SOBRE INFORMAÇÃO NUTRICIONAL, INGREDIENTES, PESO E DATA DE VALIDADE A UNIDADE DEVE PESAR DE 160 GRAMAS A 220 GRAMAS, DENTRO DO OVO DEVERÁ CONTER BOMBONS PARA DIETAS COM RESTRIÇÃO À PROTEINA DO LEITE. VALIDADE MÍNIMA VENCIMENTO DE 180 DIAS A PARTIR DA DATA DA ENTREGA.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213.75" hidden="false" customHeight="false" outlineLevel="0" collapsed="false">
      <c r="A17" s="0" t="n">
        <v>13</v>
      </c>
      <c r="B17" s="0" t="n">
        <v>8</v>
      </c>
      <c r="C17" s="0" t="n">
        <v>2024</v>
      </c>
      <c r="D17" s="0" t="n">
        <v>1</v>
      </c>
      <c r="G17" s="24" t="n">
        <v>1</v>
      </c>
      <c r="H17" s="25" t="s">
        <v>22</v>
      </c>
      <c r="I17" s="26" t="n">
        <v>2000</v>
      </c>
      <c r="J17" s="26" t="s">
        <v>23</v>
      </c>
      <c r="K17" s="24"/>
      <c r="L17" s="27"/>
      <c r="M17" s="28"/>
      <c r="N17" s="28"/>
      <c r="O17" s="29" t="n">
        <f aca="false">(IF(AND(J17&gt;0,J17&lt;=I17),J17,I17)*(L17-M17+N17))</f>
        <v>0</v>
      </c>
      <c r="P17" s="30"/>
      <c r="Q17" s="28"/>
      <c r="R17" s="28"/>
    </row>
    <row r="18" customFormat="false" ht="247.5" hidden="false" customHeight="false" outlineLevel="0" collapsed="false">
      <c r="A18" s="0" t="n">
        <v>13</v>
      </c>
      <c r="B18" s="0" t="n">
        <v>8</v>
      </c>
      <c r="C18" s="0" t="n">
        <v>2024</v>
      </c>
      <c r="D18" s="0" t="n">
        <v>2</v>
      </c>
      <c r="G18" s="24" t="n">
        <v>2</v>
      </c>
      <c r="H18" s="25" t="s">
        <v>24</v>
      </c>
      <c r="I18" s="26" t="n">
        <v>14</v>
      </c>
      <c r="J18" s="26" t="s">
        <v>23</v>
      </c>
      <c r="K18" s="24"/>
      <c r="L18" s="27"/>
      <c r="M18" s="28"/>
      <c r="N18" s="28"/>
      <c r="O18" s="29" t="n">
        <f aca="false">(IF(AND(J18&gt;0,J18&lt;=I18),J18,I18)*(L18-M18+N18))</f>
        <v>0</v>
      </c>
      <c r="P18" s="30"/>
      <c r="Q18" s="28"/>
      <c r="R18" s="28"/>
    </row>
    <row r="19" customFormat="false" ht="168.75" hidden="false" customHeight="false" outlineLevel="0" collapsed="false">
      <c r="A19" s="0" t="n">
        <v>13</v>
      </c>
      <c r="B19" s="0" t="n">
        <v>8</v>
      </c>
      <c r="C19" s="0" t="n">
        <v>2024</v>
      </c>
      <c r="D19" s="0" t="n">
        <v>3</v>
      </c>
      <c r="G19" s="24" t="n">
        <v>3</v>
      </c>
      <c r="H19" s="25" t="s">
        <v>25</v>
      </c>
      <c r="I19" s="26" t="n">
        <v>11</v>
      </c>
      <c r="J19" s="26" t="s">
        <v>23</v>
      </c>
      <c r="K19" s="24"/>
      <c r="L19" s="27"/>
      <c r="M19" s="28"/>
      <c r="N19" s="28"/>
      <c r="O19" s="29" t="n">
        <f aca="false">(IF(AND(J19&gt;0,J19&lt;=I19),J19,I19)*(L19-M19+N19))</f>
        <v>0</v>
      </c>
      <c r="P19" s="30"/>
      <c r="Q19" s="28"/>
      <c r="R19" s="28"/>
    </row>
    <row r="20" customFormat="false" ht="146.25" hidden="false" customHeight="false" outlineLevel="0" collapsed="false">
      <c r="A20" s="0" t="n">
        <v>13</v>
      </c>
      <c r="B20" s="0" t="n">
        <v>8</v>
      </c>
      <c r="C20" s="0" t="n">
        <v>2024</v>
      </c>
      <c r="D20" s="0" t="n">
        <v>4</v>
      </c>
      <c r="G20" s="24" t="n">
        <v>4</v>
      </c>
      <c r="H20" s="25" t="s">
        <v>26</v>
      </c>
      <c r="I20" s="26" t="n">
        <v>2</v>
      </c>
      <c r="J20" s="26" t="s">
        <v>23</v>
      </c>
      <c r="K20" s="24"/>
      <c r="L20" s="27"/>
      <c r="M20" s="28"/>
      <c r="N20" s="28"/>
      <c r="O20" s="29" t="n">
        <f aca="false">(IF(AND(J20&gt;0,J20&lt;=I20),J20,I20)*(L20-M20+N20))</f>
        <v>0</v>
      </c>
      <c r="P20" s="30"/>
      <c r="Q20" s="28"/>
      <c r="R20" s="28"/>
    </row>
    <row r="21" customFormat="false" ht="168.75" hidden="false" customHeight="false" outlineLevel="0" collapsed="false">
      <c r="A21" s="0" t="n">
        <v>13</v>
      </c>
      <c r="B21" s="0" t="n">
        <v>8</v>
      </c>
      <c r="C21" s="0" t="n">
        <v>2024</v>
      </c>
      <c r="D21" s="0" t="n">
        <v>5</v>
      </c>
      <c r="G21" s="24" t="n">
        <v>5</v>
      </c>
      <c r="H21" s="25" t="s">
        <v>27</v>
      </c>
      <c r="I21" s="26" t="n">
        <v>5</v>
      </c>
      <c r="J21" s="26" t="s">
        <v>23</v>
      </c>
      <c r="K21" s="24"/>
      <c r="L21" s="27"/>
      <c r="M21" s="28"/>
      <c r="N21" s="28"/>
      <c r="O21" s="29" t="n">
        <f aca="false">(IF(AND(J21&gt;0,J21&lt;=I21),J21,I21)*(L21-M21+N21))</f>
        <v>0</v>
      </c>
      <c r="P21" s="30"/>
      <c r="Q21" s="28"/>
      <c r="R21" s="28"/>
    </row>
    <row r="22" customFormat="false" ht="15" hidden="false" customHeight="false" outlineLevel="0" collapsed="false">
      <c r="G22" s="24"/>
      <c r="H22" s="25"/>
      <c r="I22" s="26"/>
      <c r="J22" s="26"/>
      <c r="K22" s="24"/>
      <c r="L22" s="27"/>
      <c r="M22" s="28"/>
      <c r="N22" s="28"/>
      <c r="O22" s="31"/>
      <c r="P22" s="30"/>
      <c r="Q22" s="28"/>
      <c r="R22" s="28"/>
    </row>
    <row r="23" customFormat="false" ht="15" hidden="false" customHeight="false" outlineLevel="0" collapsed="false">
      <c r="H23" s="7"/>
      <c r="L23" s="32" t="s">
        <v>28</v>
      </c>
      <c r="N23" s="33"/>
      <c r="O23" s="34" t="n">
        <f aca="false">SUM(O10:O21)</f>
        <v>0</v>
      </c>
    </row>
    <row r="24" customFormat="false" ht="15.75" hidden="false" customHeight="false" outlineLevel="0" collapsed="false">
      <c r="H24" s="7"/>
    </row>
    <row r="25" customFormat="false" ht="15" hidden="false" customHeight="false" outlineLevel="0" collapsed="false">
      <c r="H25" s="7"/>
      <c r="N25" s="35"/>
      <c r="O25" s="36"/>
      <c r="P25" s="37" t="s">
        <v>29</v>
      </c>
    </row>
    <row r="26" customFormat="false" ht="15" hidden="false" customHeight="false" outlineLevel="0" collapsed="false">
      <c r="H26" s="7" t="s">
        <v>30</v>
      </c>
      <c r="I26" s="38"/>
      <c r="N26" s="35"/>
      <c r="O26" s="39"/>
      <c r="P26" s="40"/>
    </row>
    <row r="27" customFormat="false" ht="15" hidden="false" customHeight="false" outlineLevel="0" collapsed="false">
      <c r="H27" s="7" t="s">
        <v>31</v>
      </c>
      <c r="I27" s="38"/>
      <c r="N27" s="35"/>
      <c r="O27" s="39"/>
      <c r="P27" s="40"/>
    </row>
    <row r="28" customFormat="false" ht="15" hidden="false" customHeight="false" outlineLevel="0" collapsed="false">
      <c r="H28" s="7" t="s">
        <v>32</v>
      </c>
      <c r="I28" s="41"/>
      <c r="N28" s="35"/>
      <c r="O28" s="39"/>
      <c r="P28" s="40"/>
    </row>
    <row r="29" customFormat="false" ht="15" hidden="false" customHeight="false" outlineLevel="0" collapsed="false">
      <c r="H29" s="7" t="s">
        <v>33</v>
      </c>
      <c r="I29" s="38"/>
      <c r="N29" s="35"/>
      <c r="O29" s="39"/>
      <c r="P29" s="40"/>
    </row>
    <row r="30" customFormat="false" ht="15" hidden="false" customHeight="false" outlineLevel="0" collapsed="false">
      <c r="H30" s="7"/>
      <c r="I30" s="42"/>
      <c r="N30" s="35"/>
      <c r="O30" s="39"/>
      <c r="P30" s="40"/>
    </row>
    <row r="31" customFormat="false" ht="15" hidden="false" customHeight="false" outlineLevel="0" collapsed="false">
      <c r="H31" s="7"/>
      <c r="I31" s="41"/>
      <c r="N31" s="35"/>
      <c r="O31" s="39"/>
      <c r="P31" s="40"/>
    </row>
    <row r="32" customFormat="false" ht="15" hidden="false" customHeight="false" outlineLevel="0" collapsed="false">
      <c r="H32" s="7"/>
      <c r="I32" s="41"/>
      <c r="N32" s="35"/>
      <c r="O32" s="39"/>
      <c r="P32" s="40"/>
    </row>
    <row r="33" customFormat="false" ht="15" hidden="false" customHeight="false" outlineLevel="0" collapsed="false">
      <c r="N33" s="35"/>
      <c r="O33" s="39"/>
      <c r="P33" s="40"/>
    </row>
    <row r="34" customFormat="false" ht="15.75" hidden="false" customHeight="false" outlineLevel="0" collapsed="false">
      <c r="N34" s="35"/>
      <c r="O34" s="43"/>
      <c r="P34" s="44" t="s">
        <v>34</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1T16:27:00Z</dcterms:created>
  <dc:creator>User</dc:creator>
  <dc:description/>
  <dc:language>en-US</dc:language>
  <cp:lastModifiedBy>User</cp:lastModifiedBy>
  <dcterms:modified xsi:type="dcterms:W3CDTF">2024-03-01T16:27:02Z</dcterms:modified>
  <cp:revision>0</cp:revision>
  <dc:subject/>
  <dc:title/>
</cp:coreProperties>
</file>